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zelwerkpreis" sheetId="1" state="visible" r:id="rId2"/>
    <sheet name="Gesamtladenpre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0">
  <si>
    <t xml:space="preserve">Einzelwerkpreis in Monats- und Jahresübersicht</t>
  </si>
  <si>
    <t xml:space="preserve">Durchschnittliche Buchpreise in Reichsmark mit relativem Anteil zum Jahresmittel </t>
  </si>
  <si>
    <t xml:space="preserve">1925-1933  1. Halbjahr</t>
  </si>
  <si>
    <t xml:space="preserve">Jah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 Preis</t>
  </si>
  <si>
    <t xml:space="preserve">Anteil </t>
  </si>
  <si>
    <t xml:space="preserve">1925-1933</t>
  </si>
  <si>
    <t xml:space="preserve">Arith. Mittel</t>
  </si>
  <si>
    <t xml:space="preserve">1925-1933  2. Halbjahr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esmittel</t>
  </si>
  <si>
    <t xml:space="preserve">Gesamtladenpreis in Monats- und Jahresübersicht</t>
  </si>
  <si>
    <t xml:space="preserve">Mt. Gesamtladenpreis (L-Preis) in Reichsmark mit relativem Anteil zur Jahressumme</t>
  </si>
  <si>
    <t xml:space="preserve">1929-1933  1. Halbjahr</t>
  </si>
  <si>
    <t xml:space="preserve">L-Preis</t>
  </si>
  <si>
    <t xml:space="preserve">1929-1933</t>
  </si>
  <si>
    <t xml:space="preserve">Arith. Mitt.</t>
  </si>
  <si>
    <t xml:space="preserve">1929-1933  2. Halbjahr</t>
  </si>
  <si>
    <t xml:space="preserve">Sum. Jah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8"/>
      <name val="Tahoma"/>
      <family val="2"/>
    </font>
    <font>
      <sz val="8"/>
      <name val="Arial"/>
      <family val="2"/>
    </font>
    <font>
      <sz val="9"/>
      <name val="Tahoma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dashed"/>
      <bottom style="dashed"/>
      <diagonal/>
    </border>
    <border diagonalUp="false" diagonalDown="false">
      <left style="hair"/>
      <right style="thin"/>
      <top style="dashed"/>
      <bottom style="dash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dashed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28"/>
    <col collapsed="false" customWidth="true" hidden="false" outlineLevel="0" max="3" min="3" style="0" width="4.7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6.28"/>
    <col collapsed="false" customWidth="true" hidden="false" outlineLevel="0" max="7" min="7" style="0" width="4.7"/>
    <col collapsed="false" customWidth="true" hidden="false" outlineLevel="0" max="8" min="8" style="0" width="6.28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4.7"/>
    <col collapsed="false" customWidth="true" hidden="false" outlineLevel="0" max="12" min="12" style="0" width="6.28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4.85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7"/>
    <col collapsed="false" customWidth="true" hidden="false" outlineLevel="0" max="23" min="23" style="0" width="5.13"/>
    <col collapsed="false" customWidth="true" hidden="false" outlineLevel="0" max="24" min="24" style="0" width="6.7"/>
    <col collapsed="false" customWidth="true" hidden="false" outlineLevel="0" max="25" min="25" style="0" width="5.13"/>
    <col collapsed="false" customWidth="true" hidden="false" outlineLevel="0" max="26" min="26" style="0" width="7.7"/>
    <col collapsed="false" customWidth="true" hidden="false" outlineLevel="0" max="27" min="27" style="0" width="6.41"/>
    <col collapsed="false" customWidth="true" hidden="false" outlineLevel="0" max="29" min="29" style="0" width="8.85"/>
  </cols>
  <sheetData>
    <row r="1" customFormat="false" ht="4.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5"/>
      <c r="AF1" s="5"/>
      <c r="AG1" s="5"/>
      <c r="AH1" s="5"/>
      <c r="AI1" s="5"/>
      <c r="AJ1" s="5"/>
    </row>
    <row r="2" s="9" customFormat="tru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</row>
    <row r="3" s="9" customFormat="true" ht="15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8"/>
      <c r="AC3" s="8"/>
    </row>
    <row r="4" s="9" customFormat="true" ht="15.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8"/>
    </row>
    <row r="5" customFormat="false" ht="4.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6"/>
      <c r="AC5" s="16"/>
    </row>
    <row r="6" customFormat="false" ht="17.45" hidden="false" customHeight="true" outlineLevel="0" collapsed="false">
      <c r="A6" s="17" t="s">
        <v>3</v>
      </c>
      <c r="B6" s="18" t="s">
        <v>4</v>
      </c>
      <c r="C6" s="18"/>
      <c r="D6" s="18" t="s">
        <v>5</v>
      </c>
      <c r="E6" s="18"/>
      <c r="F6" s="18" t="s">
        <v>6</v>
      </c>
      <c r="G6" s="18"/>
      <c r="H6" s="18" t="s">
        <v>7</v>
      </c>
      <c r="I6" s="18"/>
      <c r="J6" s="18" t="s">
        <v>8</v>
      </c>
      <c r="K6" s="18"/>
      <c r="L6" s="18" t="s">
        <v>9</v>
      </c>
      <c r="M6" s="18"/>
      <c r="N6" s="19"/>
      <c r="O6" s="19"/>
      <c r="P6" s="16"/>
      <c r="Q6" s="16"/>
      <c r="R6" s="20"/>
      <c r="S6" s="21"/>
      <c r="T6" s="21"/>
      <c r="U6" s="21"/>
      <c r="V6" s="21"/>
      <c r="W6" s="21"/>
      <c r="X6" s="21"/>
      <c r="Y6" s="21"/>
      <c r="Z6" s="21"/>
      <c r="AA6" s="21"/>
      <c r="AB6" s="16"/>
      <c r="AC6" s="16"/>
    </row>
    <row r="7" customFormat="false" ht="18" hidden="false" customHeight="true" outlineLevel="0" collapsed="false">
      <c r="A7" s="22"/>
      <c r="B7" s="23" t="s">
        <v>10</v>
      </c>
      <c r="C7" s="24" t="s">
        <v>11</v>
      </c>
      <c r="D7" s="23" t="s">
        <v>10</v>
      </c>
      <c r="E7" s="24" t="s">
        <v>11</v>
      </c>
      <c r="F7" s="23" t="s">
        <v>10</v>
      </c>
      <c r="G7" s="24" t="s">
        <v>11</v>
      </c>
      <c r="H7" s="23" t="s">
        <v>10</v>
      </c>
      <c r="I7" s="24" t="s">
        <v>11</v>
      </c>
      <c r="J7" s="23" t="s">
        <v>10</v>
      </c>
      <c r="K7" s="24" t="s">
        <v>11</v>
      </c>
      <c r="L7" s="23" t="s">
        <v>10</v>
      </c>
      <c r="M7" s="24" t="s">
        <v>11</v>
      </c>
      <c r="N7" s="11"/>
      <c r="O7" s="25"/>
      <c r="P7" s="16"/>
      <c r="Q7" s="16"/>
      <c r="R7" s="7"/>
      <c r="S7" s="26"/>
      <c r="T7" s="7"/>
      <c r="U7" s="26"/>
      <c r="V7" s="7"/>
      <c r="W7" s="26"/>
      <c r="X7" s="7"/>
      <c r="Y7" s="26"/>
      <c r="Z7" s="7"/>
      <c r="AA7" s="26"/>
      <c r="AB7" s="16"/>
      <c r="AC7" s="16"/>
    </row>
    <row r="8" customFormat="false" ht="12.75" hidden="false" customHeight="false" outlineLevel="0" collapsed="false">
      <c r="A8" s="27" t="n">
        <v>1925</v>
      </c>
      <c r="B8" s="28" t="n">
        <v>4.93</v>
      </c>
      <c r="C8" s="29" t="n">
        <f aca="false">B8/$N29</f>
        <v>1.05079928952043</v>
      </c>
      <c r="D8" s="28" t="n">
        <v>4.72</v>
      </c>
      <c r="E8" s="29" t="n">
        <f aca="false">D8/$N29</f>
        <v>1.00603907637655</v>
      </c>
      <c r="F8" s="28" t="n">
        <v>4.54</v>
      </c>
      <c r="G8" s="29" t="n">
        <f aca="false">F8/$N29</f>
        <v>0.967673179396092</v>
      </c>
      <c r="H8" s="28" t="n">
        <v>4.17</v>
      </c>
      <c r="I8" s="29" t="n">
        <f aca="false">H8/$N29</f>
        <v>0.888809946714032</v>
      </c>
      <c r="J8" s="28" t="n">
        <v>5.17</v>
      </c>
      <c r="K8" s="29" t="n">
        <f aca="false">J8/$N29</f>
        <v>1.10195381882771</v>
      </c>
      <c r="L8" s="28" t="n">
        <v>4.61</v>
      </c>
      <c r="M8" s="29" t="n">
        <f aca="false">L8/$N29</f>
        <v>0.98259325044405</v>
      </c>
      <c r="N8" s="30"/>
      <c r="O8" s="31"/>
      <c r="P8" s="16"/>
      <c r="Q8" s="31"/>
      <c r="R8" s="32"/>
      <c r="S8" s="33"/>
      <c r="T8" s="34"/>
      <c r="U8" s="31"/>
      <c r="V8" s="30"/>
      <c r="W8" s="31"/>
      <c r="X8" s="30"/>
      <c r="Y8" s="31"/>
      <c r="Z8" s="30"/>
      <c r="AA8" s="31"/>
      <c r="AB8" s="16"/>
      <c r="AC8" s="35"/>
      <c r="AD8" s="36"/>
    </row>
    <row r="9" customFormat="false" ht="12.75" hidden="false" customHeight="false" outlineLevel="0" collapsed="false">
      <c r="A9" s="37" t="n">
        <v>1926</v>
      </c>
      <c r="B9" s="38" t="n">
        <v>5.14</v>
      </c>
      <c r="C9" s="39" t="n">
        <f aca="false">B9/$N30</f>
        <v>1.00702040816327</v>
      </c>
      <c r="D9" s="38" t="n">
        <v>4.44</v>
      </c>
      <c r="E9" s="39" t="n">
        <f aca="false">D9/$N30</f>
        <v>0.869877551020408</v>
      </c>
      <c r="F9" s="38" t="n">
        <v>5.04</v>
      </c>
      <c r="G9" s="39" t="n">
        <f aca="false">F9/$N30</f>
        <v>0.987428571428571</v>
      </c>
      <c r="H9" s="38" t="n">
        <v>5.25</v>
      </c>
      <c r="I9" s="39" t="n">
        <f aca="false">H9/$N30</f>
        <v>1.02857142857143</v>
      </c>
      <c r="J9" s="38" t="n">
        <v>5.11</v>
      </c>
      <c r="K9" s="39" t="n">
        <f aca="false">J9/$N30</f>
        <v>1.00114285714286</v>
      </c>
      <c r="L9" s="38" t="n">
        <v>4.97</v>
      </c>
      <c r="M9" s="39" t="n">
        <f aca="false">L9/$N30</f>
        <v>0.973714285714286</v>
      </c>
      <c r="N9" s="30"/>
      <c r="O9" s="31"/>
      <c r="P9" s="16"/>
      <c r="Q9" s="31"/>
      <c r="R9" s="32"/>
      <c r="S9" s="33"/>
      <c r="T9" s="34"/>
      <c r="U9" s="31"/>
      <c r="V9" s="30"/>
      <c r="W9" s="31"/>
      <c r="X9" s="30"/>
      <c r="Y9" s="31"/>
      <c r="Z9" s="30"/>
      <c r="AA9" s="31"/>
      <c r="AB9" s="16"/>
      <c r="AC9" s="35"/>
      <c r="AD9" s="36"/>
    </row>
    <row r="10" customFormat="false" ht="12.75" hidden="false" customHeight="false" outlineLevel="0" collapsed="false">
      <c r="A10" s="40" t="n">
        <v>1927</v>
      </c>
      <c r="B10" s="41" t="n">
        <v>4.54</v>
      </c>
      <c r="C10" s="42" t="n">
        <f aca="false">B10/$N31</f>
        <v>0.817649707339036</v>
      </c>
      <c r="D10" s="41" t="n">
        <v>4.36</v>
      </c>
      <c r="E10" s="42" t="n">
        <f aca="false">D10/$N31</f>
        <v>0.785231877532643</v>
      </c>
      <c r="F10" s="41" t="n">
        <v>4.61</v>
      </c>
      <c r="G10" s="42" t="n">
        <f aca="false">F10/$N31</f>
        <v>0.830256641152634</v>
      </c>
      <c r="H10" s="41" t="n">
        <v>5.64</v>
      </c>
      <c r="I10" s="42" t="n">
        <f aca="false">H10/$N31</f>
        <v>1.015758667267</v>
      </c>
      <c r="J10" s="41" t="n">
        <v>4.52</v>
      </c>
      <c r="K10" s="42" t="n">
        <f aca="false">J10/$N31</f>
        <v>0.814047726249437</v>
      </c>
      <c r="L10" s="41" t="n">
        <v>5.34</v>
      </c>
      <c r="M10" s="42" t="n">
        <f aca="false">L10/$N31</f>
        <v>0.961728950923008</v>
      </c>
      <c r="N10" s="30"/>
      <c r="O10" s="31"/>
      <c r="P10" s="16"/>
      <c r="Q10" s="31"/>
      <c r="R10" s="32"/>
      <c r="S10" s="33"/>
      <c r="T10" s="34"/>
      <c r="U10" s="31"/>
      <c r="V10" s="30"/>
      <c r="W10" s="31"/>
      <c r="X10" s="30"/>
      <c r="Y10" s="31"/>
      <c r="Z10" s="30"/>
      <c r="AA10" s="31"/>
      <c r="AB10" s="16"/>
      <c r="AC10" s="35"/>
      <c r="AD10" s="36"/>
    </row>
    <row r="11" customFormat="false" ht="12.75" hidden="false" customHeight="false" outlineLevel="0" collapsed="false">
      <c r="A11" s="27" t="n">
        <v>1928</v>
      </c>
      <c r="B11" s="28" t="n">
        <v>5.32</v>
      </c>
      <c r="C11" s="29" t="n">
        <f aca="false">B11/$N32</f>
        <v>0.948729380294249</v>
      </c>
      <c r="D11" s="28" t="n">
        <v>5.88</v>
      </c>
      <c r="E11" s="29" t="n">
        <f aca="false">D11/$N32</f>
        <v>1.04859563085154</v>
      </c>
      <c r="F11" s="28" t="n">
        <v>6.04</v>
      </c>
      <c r="G11" s="29" t="n">
        <f aca="false">F11/$N32</f>
        <v>1.07712884529648</v>
      </c>
      <c r="H11" s="28" t="n">
        <v>5.25</v>
      </c>
      <c r="I11" s="29" t="n">
        <f aca="false">H11/$N32</f>
        <v>0.936246098974588</v>
      </c>
      <c r="J11" s="28" t="n">
        <v>5.5</v>
      </c>
      <c r="K11" s="29" t="n">
        <f aca="false">J11/$N32</f>
        <v>0.980829246544806</v>
      </c>
      <c r="L11" s="28" t="n">
        <v>5.35</v>
      </c>
      <c r="M11" s="29" t="n">
        <f aca="false">L11/$N32</f>
        <v>0.954079358002675</v>
      </c>
      <c r="N11" s="30"/>
      <c r="O11" s="31"/>
      <c r="P11" s="16"/>
      <c r="Q11" s="31"/>
      <c r="R11" s="32"/>
      <c r="S11" s="33"/>
      <c r="T11" s="34"/>
      <c r="U11" s="31"/>
      <c r="V11" s="30"/>
      <c r="W11" s="31"/>
      <c r="X11" s="30"/>
      <c r="Y11" s="31"/>
      <c r="Z11" s="30"/>
      <c r="AA11" s="31"/>
      <c r="AB11" s="16"/>
      <c r="AC11" s="35"/>
      <c r="AD11" s="36"/>
    </row>
    <row r="12" customFormat="false" ht="12.75" hidden="false" customHeight="false" outlineLevel="0" collapsed="false">
      <c r="A12" s="37" t="n">
        <v>1929</v>
      </c>
      <c r="B12" s="38" t="n">
        <v>6.54</v>
      </c>
      <c r="C12" s="39" t="n">
        <f aca="false">B12/$N33</f>
        <v>1.05682736331807</v>
      </c>
      <c r="D12" s="38" t="n">
        <v>5.41</v>
      </c>
      <c r="E12" s="39" t="n">
        <f aca="false">D12/$N33</f>
        <v>0.874225693509292</v>
      </c>
      <c r="F12" s="38" t="n">
        <v>5.58</v>
      </c>
      <c r="G12" s="39" t="n">
        <f aca="false">F12/$N33</f>
        <v>0.901696741179639</v>
      </c>
      <c r="H12" s="38" t="n">
        <v>5.87</v>
      </c>
      <c r="I12" s="39" t="n">
        <f aca="false">H12/$N33</f>
        <v>0.94855911661729</v>
      </c>
      <c r="J12" s="38" t="n">
        <v>7.84</v>
      </c>
      <c r="K12" s="39" t="n">
        <f aca="false">J12/$N33</f>
        <v>1.2669000807972</v>
      </c>
      <c r="L12" s="38" t="n">
        <v>6.31</v>
      </c>
      <c r="M12" s="39" t="n">
        <f aca="false">L12/$N33</f>
        <v>1.01966065176407</v>
      </c>
      <c r="N12" s="30"/>
      <c r="O12" s="31"/>
      <c r="P12" s="16"/>
      <c r="Q12" s="31"/>
      <c r="R12" s="32"/>
      <c r="S12" s="33"/>
      <c r="T12" s="34"/>
      <c r="U12" s="31"/>
      <c r="V12" s="30"/>
      <c r="W12" s="31"/>
      <c r="X12" s="30"/>
      <c r="Y12" s="31"/>
      <c r="Z12" s="30"/>
      <c r="AA12" s="31"/>
      <c r="AB12" s="16"/>
      <c r="AC12" s="35"/>
      <c r="AD12" s="36"/>
    </row>
    <row r="13" customFormat="false" ht="12.75" hidden="false" customHeight="false" outlineLevel="0" collapsed="false">
      <c r="A13" s="40" t="n">
        <v>1930</v>
      </c>
      <c r="B13" s="41" t="n">
        <v>6.61</v>
      </c>
      <c r="C13" s="42" t="n">
        <f aca="false">B13/$N34</f>
        <v>1.05324658079936</v>
      </c>
      <c r="D13" s="41" t="n">
        <v>6.36</v>
      </c>
      <c r="E13" s="42" t="n">
        <f aca="false">D13/$N34</f>
        <v>1.01341123356792</v>
      </c>
      <c r="F13" s="41" t="n">
        <v>6.44</v>
      </c>
      <c r="G13" s="42" t="n">
        <f aca="false">F13/$N34</f>
        <v>1.02615854468198</v>
      </c>
      <c r="H13" s="41" t="n">
        <v>6.78</v>
      </c>
      <c r="I13" s="42" t="n">
        <f aca="false">H13/$N34</f>
        <v>1.08033461691674</v>
      </c>
      <c r="J13" s="41" t="n">
        <v>6.17</v>
      </c>
      <c r="K13" s="42" t="n">
        <f aca="false">J13/$N34</f>
        <v>0.983136369672022</v>
      </c>
      <c r="L13" s="41" t="n">
        <v>5.97</v>
      </c>
      <c r="M13" s="42" t="n">
        <f aca="false">L13/$N34</f>
        <v>0.951268091886868</v>
      </c>
      <c r="N13" s="30"/>
      <c r="O13" s="31"/>
      <c r="P13" s="16"/>
      <c r="Q13" s="31"/>
      <c r="R13" s="32"/>
      <c r="S13" s="33"/>
      <c r="T13" s="34"/>
      <c r="U13" s="31"/>
      <c r="V13" s="30"/>
      <c r="W13" s="31"/>
      <c r="X13" s="30"/>
      <c r="Y13" s="31"/>
      <c r="Z13" s="30"/>
      <c r="AA13" s="31"/>
      <c r="AB13" s="16"/>
      <c r="AC13" s="35"/>
      <c r="AD13" s="36"/>
    </row>
    <row r="14" customFormat="false" ht="12.75" hidden="false" customHeight="false" outlineLevel="0" collapsed="false">
      <c r="A14" s="27" t="n">
        <v>1931</v>
      </c>
      <c r="B14" s="28" t="n">
        <v>6.91</v>
      </c>
      <c r="C14" s="29" t="n">
        <f aca="false">B14/$N35</f>
        <v>1.12175324675325</v>
      </c>
      <c r="D14" s="28" t="n">
        <v>5.97</v>
      </c>
      <c r="E14" s="29" t="n">
        <f aca="false">D14/$N35</f>
        <v>0.969155844155844</v>
      </c>
      <c r="F14" s="28" t="n">
        <v>5.54</v>
      </c>
      <c r="G14" s="29" t="n">
        <f aca="false">F14/$N35</f>
        <v>0.899350649350649</v>
      </c>
      <c r="H14" s="28" t="n">
        <v>5.45</v>
      </c>
      <c r="I14" s="29" t="n">
        <f aca="false">H14/$N35</f>
        <v>0.88474025974026</v>
      </c>
      <c r="J14" s="28" t="n">
        <v>5.58</v>
      </c>
      <c r="K14" s="29" t="n">
        <f aca="false">J14/$N35</f>
        <v>0.905844155844156</v>
      </c>
      <c r="L14" s="28" t="n">
        <v>6.75</v>
      </c>
      <c r="M14" s="29" t="n">
        <f aca="false">L14/$N35</f>
        <v>1.09577922077922</v>
      </c>
      <c r="N14" s="30"/>
      <c r="O14" s="31"/>
      <c r="P14" s="16"/>
      <c r="Q14" s="31"/>
      <c r="R14" s="32"/>
      <c r="S14" s="33"/>
      <c r="T14" s="34"/>
      <c r="U14" s="31"/>
      <c r="V14" s="30"/>
      <c r="W14" s="31"/>
      <c r="X14" s="30"/>
      <c r="Y14" s="31"/>
      <c r="Z14" s="30"/>
      <c r="AA14" s="31"/>
      <c r="AB14" s="16"/>
      <c r="AC14" s="35"/>
      <c r="AD14" s="36"/>
    </row>
    <row r="15" customFormat="false" ht="12.75" hidden="false" customHeight="false" outlineLevel="0" collapsed="false">
      <c r="A15" s="37" t="n">
        <v>1932</v>
      </c>
      <c r="B15" s="38" t="n">
        <v>7.56</v>
      </c>
      <c r="C15" s="39" t="n">
        <f aca="false">B15/$N36</f>
        <v>1.49014454664915</v>
      </c>
      <c r="D15" s="38" t="n">
        <v>5.1</v>
      </c>
      <c r="E15" s="39" t="n">
        <f aca="false">D15/$N36</f>
        <v>1.00525624178712</v>
      </c>
      <c r="F15" s="38" t="n">
        <v>4.3</v>
      </c>
      <c r="G15" s="39" t="n">
        <f aca="false">F15/$N36</f>
        <v>0.847568988173456</v>
      </c>
      <c r="H15" s="38" t="n">
        <v>5.4</v>
      </c>
      <c r="I15" s="39" t="n">
        <f aca="false">H15/$N36</f>
        <v>1.06438896189225</v>
      </c>
      <c r="J15" s="38" t="n">
        <v>4.82</v>
      </c>
      <c r="K15" s="39" t="n">
        <f aca="false">J15/$N36</f>
        <v>0.950065703022339</v>
      </c>
      <c r="L15" s="38" t="n">
        <v>4.83</v>
      </c>
      <c r="M15" s="39" t="n">
        <f aca="false">L15/$N36</f>
        <v>0.95203679369251</v>
      </c>
      <c r="N15" s="30"/>
      <c r="O15" s="31"/>
      <c r="P15" s="16"/>
      <c r="Q15" s="31"/>
      <c r="R15" s="32"/>
      <c r="S15" s="33"/>
      <c r="T15" s="34"/>
      <c r="U15" s="31"/>
      <c r="V15" s="30"/>
      <c r="W15" s="31"/>
      <c r="X15" s="30"/>
      <c r="Y15" s="31"/>
      <c r="Z15" s="30"/>
      <c r="AA15" s="31"/>
      <c r="AB15" s="16"/>
      <c r="AC15" s="35"/>
      <c r="AD15" s="36"/>
    </row>
    <row r="16" customFormat="false" ht="12.75" hidden="false" customHeight="false" outlineLevel="0" collapsed="false">
      <c r="A16" s="43" t="n">
        <v>1933</v>
      </c>
      <c r="B16" s="44" t="n">
        <v>5.05</v>
      </c>
      <c r="C16" s="45" t="n">
        <f aca="false">B16/$N37</f>
        <v>1.18776950215602</v>
      </c>
      <c r="D16" s="44" t="n">
        <v>4.5</v>
      </c>
      <c r="E16" s="45" t="n">
        <f aca="false">D16/$N37</f>
        <v>1.05840846726774</v>
      </c>
      <c r="F16" s="44" t="n">
        <v>4.19</v>
      </c>
      <c r="G16" s="45" t="n">
        <f aca="false">F16/$N37</f>
        <v>0.985495883967072</v>
      </c>
      <c r="H16" s="44" t="n">
        <v>5.03</v>
      </c>
      <c r="I16" s="45" t="n">
        <f aca="false">H16/$N37</f>
        <v>1.18306546452372</v>
      </c>
      <c r="J16" s="44" t="n">
        <v>4.28</v>
      </c>
      <c r="K16" s="45" t="n">
        <f aca="false">J16/$N37</f>
        <v>1.00666405331243</v>
      </c>
      <c r="L16" s="44" t="n">
        <v>3.91</v>
      </c>
      <c r="M16" s="45" t="n">
        <f aca="false">L16/$N37</f>
        <v>0.919639357114857</v>
      </c>
      <c r="N16" s="30"/>
      <c r="O16" s="31"/>
      <c r="P16" s="16"/>
      <c r="Q16" s="31"/>
      <c r="R16" s="32"/>
      <c r="S16" s="33"/>
      <c r="T16" s="34"/>
      <c r="U16" s="31"/>
      <c r="V16" s="30"/>
      <c r="W16" s="31"/>
      <c r="X16" s="30"/>
      <c r="Y16" s="31"/>
      <c r="Z16" s="30"/>
      <c r="AA16" s="31"/>
      <c r="AB16" s="16"/>
      <c r="AC16" s="35"/>
      <c r="AD16" s="36"/>
    </row>
    <row r="17" customFormat="false" ht="18" hidden="false" customHeight="true" outlineLevel="0" collapsed="false">
      <c r="A17" s="27" t="s">
        <v>12</v>
      </c>
      <c r="B17" s="46" t="n">
        <v>52.6</v>
      </c>
      <c r="C17" s="47" t="n">
        <f aca="false">B17/$N38</f>
        <v>1.07555464676413</v>
      </c>
      <c r="D17" s="46" t="n">
        <v>46.74</v>
      </c>
      <c r="E17" s="47" t="n">
        <f aca="false">D17/$N38</f>
        <v>0.9557304979041</v>
      </c>
      <c r="F17" s="46" t="n">
        <v>46.28</v>
      </c>
      <c r="G17" s="47" t="n">
        <f aca="false">F17/$N38</f>
        <v>0.946324506696657</v>
      </c>
      <c r="H17" s="46" t="n">
        <v>48.84</v>
      </c>
      <c r="I17" s="47" t="n">
        <f aca="false">H17/$N38</f>
        <v>0.998670892546774</v>
      </c>
      <c r="J17" s="46" t="n">
        <v>48.99</v>
      </c>
      <c r="K17" s="47" t="n">
        <f aca="false">J17/$N38</f>
        <v>1.00173806359268</v>
      </c>
      <c r="L17" s="46" t="n">
        <v>48.04</v>
      </c>
      <c r="M17" s="47" t="n">
        <f aca="false">L17/$N38</f>
        <v>0.982312646968613</v>
      </c>
      <c r="N17" s="48"/>
      <c r="O17" s="31"/>
      <c r="P17" s="16"/>
      <c r="Q17" s="31"/>
      <c r="R17" s="32"/>
      <c r="S17" s="33"/>
      <c r="T17" s="49"/>
      <c r="U17" s="31"/>
      <c r="V17" s="48"/>
      <c r="W17" s="31"/>
      <c r="X17" s="48"/>
      <c r="Y17" s="31"/>
      <c r="Z17" s="48"/>
      <c r="AA17" s="31"/>
      <c r="AB17" s="16"/>
      <c r="AC17" s="35"/>
      <c r="AD17" s="36"/>
    </row>
    <row r="18" customFormat="false" ht="15" hidden="false" customHeight="true" outlineLevel="0" collapsed="false">
      <c r="A18" s="50" t="s">
        <v>13</v>
      </c>
      <c r="B18" s="51" t="n">
        <v>5.84444444444444</v>
      </c>
      <c r="C18" s="52"/>
      <c r="D18" s="51" t="n">
        <v>5.19333333333333</v>
      </c>
      <c r="E18" s="52"/>
      <c r="F18" s="51" t="n">
        <v>5.14222222222222</v>
      </c>
      <c r="G18" s="52"/>
      <c r="H18" s="51" t="n">
        <v>5.42666666666667</v>
      </c>
      <c r="I18" s="52"/>
      <c r="J18" s="51" t="n">
        <v>5.44333333333333</v>
      </c>
      <c r="K18" s="52"/>
      <c r="L18" s="51" t="n">
        <v>5.33777777777778</v>
      </c>
      <c r="M18" s="52"/>
      <c r="N18" s="53"/>
      <c r="O18" s="31"/>
      <c r="P18" s="16"/>
      <c r="Q18" s="31"/>
      <c r="R18" s="32"/>
      <c r="S18" s="33"/>
      <c r="T18" s="53"/>
      <c r="U18" s="31"/>
      <c r="V18" s="53"/>
      <c r="W18" s="31"/>
      <c r="X18" s="53"/>
      <c r="Y18" s="31"/>
      <c r="Z18" s="53"/>
      <c r="AA18" s="31"/>
      <c r="AB18" s="16"/>
      <c r="AC18" s="35"/>
      <c r="AD18" s="36"/>
    </row>
    <row r="19" customFormat="false" ht="12.75" hidden="false" customHeight="false" outlineLevel="0" collapsed="false">
      <c r="A19" s="54"/>
      <c r="B19" s="36"/>
      <c r="C19" s="31"/>
      <c r="D19" s="53"/>
      <c r="E19" s="31"/>
      <c r="F19" s="53"/>
      <c r="G19" s="31"/>
      <c r="H19" s="53"/>
      <c r="I19" s="31"/>
      <c r="J19" s="53"/>
      <c r="K19" s="31"/>
      <c r="L19" s="53"/>
      <c r="M19" s="31"/>
      <c r="N19" s="53"/>
      <c r="O19" s="31"/>
      <c r="P19" s="53"/>
      <c r="Q19" s="31"/>
      <c r="R19" s="53"/>
      <c r="S19" s="31"/>
      <c r="T19" s="53"/>
      <c r="U19" s="31"/>
      <c r="V19" s="53"/>
      <c r="W19" s="31"/>
      <c r="X19" s="53"/>
      <c r="Y19" s="31"/>
      <c r="Z19" s="53"/>
      <c r="AA19" s="31"/>
      <c r="AB19" s="16"/>
      <c r="AC19" s="35"/>
      <c r="AD19" s="36"/>
    </row>
    <row r="20" customFormat="false" ht="12.75" hidden="false" customHeight="false" outlineLevel="0" collapsed="false">
      <c r="A20" s="54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53"/>
      <c r="O20" s="31"/>
      <c r="P20" s="53"/>
      <c r="Q20" s="31"/>
      <c r="R20" s="53"/>
      <c r="S20" s="31"/>
      <c r="T20" s="53"/>
      <c r="U20" s="31"/>
      <c r="V20" s="53"/>
      <c r="W20" s="31"/>
      <c r="X20" s="53"/>
      <c r="Y20" s="31"/>
      <c r="Z20" s="53"/>
      <c r="AA20" s="31"/>
      <c r="AB20" s="16"/>
      <c r="AC20" s="35"/>
      <c r="AD20" s="36"/>
    </row>
    <row r="21" customFormat="false" ht="12.75" hidden="false" customHeight="false" outlineLevel="0" collapsed="false">
      <c r="A21" s="54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53"/>
      <c r="O21" s="31"/>
      <c r="P21" s="53"/>
      <c r="Q21" s="31"/>
      <c r="R21" s="53"/>
      <c r="S21" s="31"/>
      <c r="T21" s="53"/>
      <c r="U21" s="31"/>
      <c r="V21" s="53"/>
      <c r="W21" s="31"/>
      <c r="X21" s="53"/>
      <c r="Y21" s="31"/>
      <c r="Z21" s="53"/>
      <c r="AA21" s="31"/>
      <c r="AB21" s="16"/>
      <c r="AC21" s="35"/>
      <c r="AD21" s="36"/>
    </row>
    <row r="22" customFormat="false" ht="4.15" hidden="false" customHeight="tru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5"/>
      <c r="AC22" s="5"/>
      <c r="AD22" s="5"/>
      <c r="AE22" s="5"/>
      <c r="AF22" s="5"/>
      <c r="AG22" s="5"/>
      <c r="AH22" s="5"/>
      <c r="AI22" s="5"/>
      <c r="AJ22" s="5"/>
    </row>
    <row r="23" s="9" customFormat="true" ht="18" hidden="false" customHeight="true" outlineLevel="0" collapsed="false">
      <c r="A23" s="6" t="s">
        <v>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8"/>
      <c r="AC23" s="8"/>
    </row>
    <row r="24" s="9" customFormat="true" ht="15.6" hidden="false" customHeight="true" outlineLevel="0" collapsed="false">
      <c r="A24" s="10" t="s">
        <v>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8"/>
      <c r="AC24" s="8"/>
    </row>
    <row r="25" s="9" customFormat="true" ht="15.6" hidden="false" customHeight="true" outlineLevel="0" collapsed="false">
      <c r="A25" s="12" t="s">
        <v>14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8"/>
      <c r="AC25" s="8"/>
    </row>
    <row r="26" customFormat="false" ht="4.9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55"/>
      <c r="N26" s="7"/>
      <c r="O26" s="56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16"/>
      <c r="AC26" s="16"/>
    </row>
    <row r="27" customFormat="false" ht="17.45" hidden="false" customHeight="true" outlineLevel="0" collapsed="false">
      <c r="A27" s="17" t="s">
        <v>3</v>
      </c>
      <c r="B27" s="18" t="s">
        <v>15</v>
      </c>
      <c r="C27" s="18"/>
      <c r="D27" s="18" t="s">
        <v>16</v>
      </c>
      <c r="E27" s="18"/>
      <c r="F27" s="18" t="s">
        <v>17</v>
      </c>
      <c r="G27" s="18"/>
      <c r="H27" s="18" t="s">
        <v>18</v>
      </c>
      <c r="I27" s="18"/>
      <c r="J27" s="18" t="s">
        <v>19</v>
      </c>
      <c r="K27" s="18"/>
      <c r="L27" s="18" t="s">
        <v>20</v>
      </c>
      <c r="M27" s="18"/>
      <c r="N27" s="18" t="s">
        <v>21</v>
      </c>
      <c r="O27" s="18"/>
      <c r="P27" s="16"/>
      <c r="Q27" s="16"/>
      <c r="R27" s="20"/>
      <c r="S27" s="21"/>
      <c r="T27" s="21"/>
      <c r="U27" s="21"/>
      <c r="V27" s="21"/>
      <c r="W27" s="21"/>
      <c r="X27" s="21"/>
      <c r="Y27" s="21"/>
      <c r="Z27" s="21"/>
      <c r="AA27" s="21"/>
      <c r="AB27" s="16"/>
      <c r="AC27" s="16"/>
    </row>
    <row r="28" customFormat="false" ht="17.45" hidden="false" customHeight="true" outlineLevel="0" collapsed="false">
      <c r="A28" s="22"/>
      <c r="B28" s="23" t="s">
        <v>10</v>
      </c>
      <c r="C28" s="24" t="s">
        <v>11</v>
      </c>
      <c r="D28" s="23" t="s">
        <v>10</v>
      </c>
      <c r="E28" s="24" t="s">
        <v>11</v>
      </c>
      <c r="F28" s="23" t="s">
        <v>10</v>
      </c>
      <c r="G28" s="24" t="s">
        <v>11</v>
      </c>
      <c r="H28" s="23" t="s">
        <v>10</v>
      </c>
      <c r="I28" s="24" t="s">
        <v>11</v>
      </c>
      <c r="J28" s="23" t="s">
        <v>10</v>
      </c>
      <c r="K28" s="24" t="s">
        <v>11</v>
      </c>
      <c r="L28" s="23" t="s">
        <v>10</v>
      </c>
      <c r="M28" s="24" t="s">
        <v>11</v>
      </c>
      <c r="N28" s="23" t="s">
        <v>10</v>
      </c>
      <c r="O28" s="24" t="s">
        <v>11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</row>
    <row r="29" customFormat="false" ht="12.75" hidden="false" customHeight="false" outlineLevel="0" collapsed="false">
      <c r="A29" s="27" t="n">
        <v>1925</v>
      </c>
      <c r="B29" s="28" t="n">
        <v>4.31</v>
      </c>
      <c r="C29" s="29" t="n">
        <f aca="false">B29/$N29</f>
        <v>0.918650088809947</v>
      </c>
      <c r="D29" s="28" t="n">
        <v>4.02</v>
      </c>
      <c r="E29" s="29" t="n">
        <f aca="false">D29/$N29</f>
        <v>0.85683836589698</v>
      </c>
      <c r="F29" s="28" t="n">
        <v>3.91</v>
      </c>
      <c r="G29" s="29" t="n">
        <f aca="false">F29/$N29</f>
        <v>0.833392539964476</v>
      </c>
      <c r="H29" s="28" t="n">
        <v>4.48</v>
      </c>
      <c r="I29" s="29" t="n">
        <f aca="false">H29/$N29</f>
        <v>0.954884547069272</v>
      </c>
      <c r="J29" s="28" t="n">
        <v>6.08</v>
      </c>
      <c r="K29" s="29" t="n">
        <f aca="false">J29/$N29</f>
        <v>1.29591474245115</v>
      </c>
      <c r="L29" s="28" t="n">
        <v>5.36</v>
      </c>
      <c r="M29" s="29" t="n">
        <f aca="false">L29/$N29</f>
        <v>1.14245115452931</v>
      </c>
      <c r="N29" s="28" t="n">
        <v>4.69166666666667</v>
      </c>
      <c r="O29" s="29" t="n">
        <f aca="false">N29/$N29</f>
        <v>1</v>
      </c>
      <c r="P29" s="57"/>
      <c r="Q29" s="32"/>
      <c r="R29" s="57"/>
      <c r="S29" s="58"/>
      <c r="T29" s="57"/>
      <c r="U29" s="58"/>
      <c r="V29" s="57"/>
      <c r="W29" s="58"/>
      <c r="X29" s="57"/>
      <c r="Y29" s="58"/>
      <c r="Z29" s="57"/>
      <c r="AA29" s="57"/>
    </row>
    <row r="30" customFormat="false" ht="12.75" hidden="false" customHeight="false" outlineLevel="0" collapsed="false">
      <c r="A30" s="37" t="n">
        <v>1926</v>
      </c>
      <c r="B30" s="38" t="n">
        <v>4.86</v>
      </c>
      <c r="C30" s="39" t="n">
        <f aca="false">B30/$N30</f>
        <v>0.952163265306123</v>
      </c>
      <c r="D30" s="38" t="n">
        <v>5.12</v>
      </c>
      <c r="E30" s="39" t="n">
        <f aca="false">D30/$N30</f>
        <v>1.00310204081633</v>
      </c>
      <c r="F30" s="38" t="n">
        <v>4.36</v>
      </c>
      <c r="G30" s="39" t="n">
        <f aca="false">F30/$N30</f>
        <v>0.854204081632653</v>
      </c>
      <c r="H30" s="38" t="n">
        <v>4.14</v>
      </c>
      <c r="I30" s="39" t="n">
        <f aca="false">H30/$N30</f>
        <v>0.811102040816326</v>
      </c>
      <c r="J30" s="38" t="n">
        <v>6.97</v>
      </c>
      <c r="K30" s="39" t="n">
        <f aca="false">J30/$N30</f>
        <v>1.36555102040816</v>
      </c>
      <c r="L30" s="38" t="n">
        <v>5.85</v>
      </c>
      <c r="M30" s="39" t="n">
        <f aca="false">L30/$N30</f>
        <v>1.14612244897959</v>
      </c>
      <c r="N30" s="38" t="n">
        <v>5.10416666666667</v>
      </c>
      <c r="O30" s="39" t="n">
        <f aca="false">N30/$N30</f>
        <v>1</v>
      </c>
      <c r="P30" s="57"/>
      <c r="Q30" s="32"/>
      <c r="R30" s="57"/>
      <c r="S30" s="57"/>
      <c r="T30" s="57"/>
      <c r="U30" s="57"/>
      <c r="V30" s="57"/>
      <c r="W30" s="57"/>
      <c r="X30" s="57"/>
      <c r="Y30" s="57"/>
      <c r="Z30" s="57"/>
      <c r="AA30" s="57"/>
    </row>
    <row r="31" customFormat="false" ht="12.75" hidden="false" customHeight="false" outlineLevel="0" collapsed="false">
      <c r="A31" s="40" t="n">
        <v>1927</v>
      </c>
      <c r="B31" s="41" t="n">
        <v>4.34</v>
      </c>
      <c r="C31" s="42" t="n">
        <f aca="false">B31/$N31</f>
        <v>0.781629896443044</v>
      </c>
      <c r="D31" s="41" t="n">
        <v>4.7</v>
      </c>
      <c r="E31" s="42" t="n">
        <f aca="false">D31/$N31</f>
        <v>0.846465556055831</v>
      </c>
      <c r="F31" s="41" t="n">
        <v>5.29</v>
      </c>
      <c r="G31" s="42" t="n">
        <f aca="false">F31/$N31</f>
        <v>0.952723998199009</v>
      </c>
      <c r="H31" s="41" t="n">
        <v>5.87</v>
      </c>
      <c r="I31" s="42" t="n">
        <f aca="false">H31/$N31</f>
        <v>1.05718144979739</v>
      </c>
      <c r="J31" s="41" t="n">
        <v>9.92</v>
      </c>
      <c r="K31" s="42" t="n">
        <f aca="false">J31/$N31</f>
        <v>1.78658262044124</v>
      </c>
      <c r="L31" s="41" t="n">
        <v>7.5</v>
      </c>
      <c r="M31" s="42" t="n">
        <f aca="false">L31/$N31</f>
        <v>1.35074290859973</v>
      </c>
      <c r="N31" s="41" t="n">
        <v>5.5525</v>
      </c>
      <c r="O31" s="42" t="n">
        <f aca="false">N31/$N31</f>
        <v>1</v>
      </c>
      <c r="P31" s="57"/>
      <c r="Q31" s="32"/>
      <c r="R31" s="57"/>
      <c r="S31" s="57"/>
      <c r="T31" s="57"/>
      <c r="U31" s="57"/>
      <c r="V31" s="57"/>
      <c r="W31" s="57"/>
      <c r="X31" s="57"/>
      <c r="Y31" s="57"/>
      <c r="Z31" s="57"/>
      <c r="AA31" s="57"/>
    </row>
    <row r="32" customFormat="false" ht="12.75" hidden="false" customHeight="false" outlineLevel="0" collapsed="false">
      <c r="A32" s="27" t="n">
        <v>1928</v>
      </c>
      <c r="B32" s="28" t="n">
        <v>6.86</v>
      </c>
      <c r="C32" s="29" t="n">
        <f aca="false">B32/$N32</f>
        <v>1.22336156932679</v>
      </c>
      <c r="D32" s="28" t="n">
        <v>5.28</v>
      </c>
      <c r="E32" s="29" t="n">
        <f aca="false">D32/$N32</f>
        <v>0.941596076683014</v>
      </c>
      <c r="F32" s="28" t="n">
        <v>5.28</v>
      </c>
      <c r="G32" s="29" t="n">
        <f aca="false">F32/$N32</f>
        <v>0.941596076683014</v>
      </c>
      <c r="H32" s="28" t="n">
        <v>5.69</v>
      </c>
      <c r="I32" s="29" t="n">
        <f aca="false">H32/$N32</f>
        <v>1.01471243869817</v>
      </c>
      <c r="J32" s="28" t="n">
        <v>5.24</v>
      </c>
      <c r="K32" s="29" t="n">
        <f aca="false">J32/$N32</f>
        <v>0.934462773071779</v>
      </c>
      <c r="L32" s="28" t="n">
        <v>5.6</v>
      </c>
      <c r="M32" s="29" t="n">
        <f aca="false">L32/$N32</f>
        <v>0.998662505572893</v>
      </c>
      <c r="N32" s="28" t="n">
        <v>5.6075</v>
      </c>
      <c r="O32" s="29" t="n">
        <f aca="false">N32/$N32</f>
        <v>1</v>
      </c>
      <c r="P32" s="57"/>
      <c r="Q32" s="32"/>
      <c r="R32" s="57"/>
      <c r="S32" s="57"/>
      <c r="T32" s="57"/>
      <c r="U32" s="57"/>
      <c r="V32" s="57"/>
      <c r="W32" s="57"/>
      <c r="X32" s="57"/>
      <c r="Y32" s="57"/>
      <c r="Z32" s="57"/>
      <c r="AA32" s="57"/>
    </row>
    <row r="33" customFormat="false" ht="12.75" hidden="false" customHeight="false" outlineLevel="0" collapsed="false">
      <c r="A33" s="37" t="n">
        <v>1929</v>
      </c>
      <c r="B33" s="38" t="n">
        <v>6.06</v>
      </c>
      <c r="C33" s="39" t="n">
        <f aca="false">B33/$N33</f>
        <v>0.979262052248855</v>
      </c>
      <c r="D33" s="38" t="n">
        <v>6.11</v>
      </c>
      <c r="E33" s="39" t="n">
        <f aca="false">D33/$N33</f>
        <v>0.987341772151898</v>
      </c>
      <c r="F33" s="38" t="n">
        <v>5.92</v>
      </c>
      <c r="G33" s="39" t="n">
        <f aca="false">F33/$N33</f>
        <v>0.956638836520334</v>
      </c>
      <c r="H33" s="38" t="n">
        <v>5.54</v>
      </c>
      <c r="I33" s="39" t="n">
        <f aca="false">H33/$N33</f>
        <v>0.895232965257204</v>
      </c>
      <c r="J33" s="38" t="n">
        <v>7.18</v>
      </c>
      <c r="K33" s="39" t="n">
        <f aca="false">J33/$N33</f>
        <v>1.16024777807703</v>
      </c>
      <c r="L33" s="38" t="n">
        <v>5.9</v>
      </c>
      <c r="M33" s="39" t="n">
        <f aca="false">L33/$N33</f>
        <v>0.953406948559116</v>
      </c>
      <c r="N33" s="38" t="n">
        <v>6.18833333333334</v>
      </c>
      <c r="O33" s="39" t="n">
        <f aca="false">N33/$N33</f>
        <v>1</v>
      </c>
      <c r="Q33" s="32"/>
    </row>
    <row r="34" customFormat="false" ht="12.75" hidden="false" customHeight="false" outlineLevel="0" collapsed="false">
      <c r="A34" s="40" t="n">
        <v>1930</v>
      </c>
      <c r="B34" s="41" t="n">
        <v>6.33</v>
      </c>
      <c r="C34" s="42" t="n">
        <f aca="false">B34/$N34</f>
        <v>1.00863099190015</v>
      </c>
      <c r="D34" s="41" t="n">
        <v>6.32</v>
      </c>
      <c r="E34" s="42" t="n">
        <f aca="false">D34/$N34</f>
        <v>1.00703757801089</v>
      </c>
      <c r="F34" s="41" t="n">
        <v>5.2</v>
      </c>
      <c r="G34" s="42" t="n">
        <f aca="false">F34/$N34</f>
        <v>0.828575222414022</v>
      </c>
      <c r="H34" s="41" t="n">
        <v>7.74</v>
      </c>
      <c r="I34" s="42" t="n">
        <f aca="false">H34/$N34</f>
        <v>1.23330235028549</v>
      </c>
      <c r="J34" s="41" t="n">
        <v>5.65</v>
      </c>
      <c r="K34" s="42" t="n">
        <f aca="false">J34/$N34</f>
        <v>0.90027884743062</v>
      </c>
      <c r="L34" s="41" t="n">
        <v>5.74</v>
      </c>
      <c r="M34" s="42" t="n">
        <f aca="false">L34/$N34</f>
        <v>0.91461957243394</v>
      </c>
      <c r="N34" s="41" t="n">
        <v>6.27583333333333</v>
      </c>
      <c r="O34" s="42" t="n">
        <f aca="false">N34/$N34</f>
        <v>1</v>
      </c>
      <c r="Q34" s="32"/>
    </row>
    <row r="35" customFormat="false" ht="12.75" hidden="false" customHeight="false" outlineLevel="0" collapsed="false">
      <c r="A35" s="27" t="n">
        <v>1931</v>
      </c>
      <c r="B35" s="28" t="n">
        <v>9.44</v>
      </c>
      <c r="C35" s="29" t="n">
        <f aca="false">B35/$N35</f>
        <v>1.53246753246753</v>
      </c>
      <c r="D35" s="28" t="n">
        <v>6.06</v>
      </c>
      <c r="E35" s="29" t="n">
        <f aca="false">D35/$N35</f>
        <v>0.983766233766234</v>
      </c>
      <c r="F35" s="28" t="n">
        <v>5.06</v>
      </c>
      <c r="G35" s="29" t="n">
        <f aca="false">F35/$N35</f>
        <v>0.821428571428571</v>
      </c>
      <c r="H35" s="28" t="n">
        <v>5.1</v>
      </c>
      <c r="I35" s="29" t="n">
        <f aca="false">H35/$N35</f>
        <v>0.827922077922078</v>
      </c>
      <c r="J35" s="28" t="n">
        <v>5.59</v>
      </c>
      <c r="K35" s="29" t="n">
        <f aca="false">J35/$N35</f>
        <v>0.907467532467532</v>
      </c>
      <c r="L35" s="28" t="n">
        <v>6.47</v>
      </c>
      <c r="M35" s="29" t="n">
        <f aca="false">L35/$N35</f>
        <v>1.05032467532468</v>
      </c>
      <c r="N35" s="28" t="n">
        <v>6.16</v>
      </c>
      <c r="O35" s="29" t="n">
        <f aca="false">N35/$N35</f>
        <v>1</v>
      </c>
      <c r="Q35" s="32"/>
    </row>
    <row r="36" customFormat="false" ht="12.75" hidden="false" customHeight="false" outlineLevel="0" collapsed="false">
      <c r="A36" s="37" t="n">
        <v>1932</v>
      </c>
      <c r="B36" s="38" t="n">
        <v>5.26</v>
      </c>
      <c r="C36" s="39" t="n">
        <f aca="false">B36/$N36</f>
        <v>1.03679369250986</v>
      </c>
      <c r="D36" s="38" t="n">
        <v>5.35</v>
      </c>
      <c r="E36" s="39" t="n">
        <f aca="false">D36/$N36</f>
        <v>1.05453350854139</v>
      </c>
      <c r="F36" s="38" t="n">
        <v>4.44</v>
      </c>
      <c r="G36" s="39" t="n">
        <f aca="false">F36/$N36</f>
        <v>0.875164257555848</v>
      </c>
      <c r="H36" s="38" t="n">
        <v>4.81</v>
      </c>
      <c r="I36" s="39" t="n">
        <f aca="false">H36/$N36</f>
        <v>0.948094612352168</v>
      </c>
      <c r="J36" s="38" t="n">
        <v>4.81</v>
      </c>
      <c r="K36" s="39" t="n">
        <f aca="false">J36/$N36</f>
        <v>0.948094612352168</v>
      </c>
      <c r="L36" s="38" t="n">
        <v>4.2</v>
      </c>
      <c r="M36" s="39" t="n">
        <f aca="false">L36/$N36</f>
        <v>0.827858081471748</v>
      </c>
      <c r="N36" s="38" t="n">
        <v>5.07333333333333</v>
      </c>
      <c r="O36" s="39" t="n">
        <f aca="false">N36/$N36</f>
        <v>1</v>
      </c>
      <c r="Q36" s="32"/>
    </row>
    <row r="37" customFormat="false" ht="12.75" hidden="false" customHeight="false" outlineLevel="0" collapsed="false">
      <c r="A37" s="43" t="n">
        <v>1933</v>
      </c>
      <c r="B37" s="44" t="n">
        <v>4.33</v>
      </c>
      <c r="C37" s="45" t="n">
        <f aca="false">B37/$N37</f>
        <v>1.01842414739318</v>
      </c>
      <c r="D37" s="44" t="n">
        <v>4.2</v>
      </c>
      <c r="E37" s="45" t="n">
        <f aca="false">D37/$N37</f>
        <v>0.987847902783222</v>
      </c>
      <c r="F37" s="44" t="n">
        <v>3.69</v>
      </c>
      <c r="G37" s="45" t="n">
        <f aca="false">F37/$N37</f>
        <v>0.867894943159545</v>
      </c>
      <c r="H37" s="44" t="n">
        <v>4.26</v>
      </c>
      <c r="I37" s="45" t="n">
        <f aca="false">H37/$N37</f>
        <v>1.00196001568013</v>
      </c>
      <c r="J37" s="44" t="n">
        <v>3.64</v>
      </c>
      <c r="K37" s="45" t="n">
        <f aca="false">J37/$N37</f>
        <v>0.856134849078793</v>
      </c>
      <c r="L37" s="44" t="n">
        <v>3.94</v>
      </c>
      <c r="M37" s="45" t="n">
        <f aca="false">L37/$N37</f>
        <v>0.926695413563308</v>
      </c>
      <c r="N37" s="44" t="n">
        <v>4.25166666666667</v>
      </c>
      <c r="O37" s="45" t="n">
        <f aca="false">N37/$N37</f>
        <v>1</v>
      </c>
      <c r="Q37" s="32"/>
    </row>
    <row r="38" customFormat="false" ht="18" hidden="false" customHeight="true" outlineLevel="0" collapsed="false">
      <c r="A38" s="27" t="s">
        <v>12</v>
      </c>
      <c r="B38" s="46" t="n">
        <v>51.79</v>
      </c>
      <c r="C38" s="47" t="n">
        <f aca="false">B38/$N38</f>
        <v>1.05899192311625</v>
      </c>
      <c r="D38" s="46" t="n">
        <v>47.16</v>
      </c>
      <c r="E38" s="47" t="n">
        <f aca="false">D38/$N38</f>
        <v>0.964318576832635</v>
      </c>
      <c r="F38" s="46" t="n">
        <v>43.15</v>
      </c>
      <c r="G38" s="47" t="n">
        <f aca="false">F38/$N38</f>
        <v>0.882322870872099</v>
      </c>
      <c r="H38" s="46" t="n">
        <v>47.63</v>
      </c>
      <c r="I38" s="47" t="n">
        <f aca="false">H38/$N38</f>
        <v>0.973929046109805</v>
      </c>
      <c r="J38" s="46" t="n">
        <v>55.08</v>
      </c>
      <c r="K38" s="47" t="n">
        <f aca="false">J38/$N38</f>
        <v>1.12626520805644</v>
      </c>
      <c r="L38" s="46" t="n">
        <v>50.56</v>
      </c>
      <c r="M38" s="47" t="n">
        <f aca="false">L38/$N38</f>
        <v>1.03384112053982</v>
      </c>
      <c r="N38" s="46" t="n">
        <v>48.905</v>
      </c>
      <c r="O38" s="47" t="n">
        <v>1</v>
      </c>
      <c r="Q38" s="53"/>
    </row>
    <row r="39" customFormat="false" ht="15" hidden="false" customHeight="true" outlineLevel="0" collapsed="false">
      <c r="A39" s="50" t="s">
        <v>13</v>
      </c>
      <c r="B39" s="51" t="n">
        <v>5.75444444444444</v>
      </c>
      <c r="C39" s="52"/>
      <c r="D39" s="51" t="n">
        <v>5.24</v>
      </c>
      <c r="E39" s="52"/>
      <c r="F39" s="51" t="n">
        <v>4.79444444444444</v>
      </c>
      <c r="G39" s="52"/>
      <c r="H39" s="51" t="n">
        <v>5.29222222222222</v>
      </c>
      <c r="I39" s="52"/>
      <c r="J39" s="51" t="n">
        <v>6.12</v>
      </c>
      <c r="K39" s="52"/>
      <c r="L39" s="51" t="n">
        <v>5.61777777777778</v>
      </c>
      <c r="M39" s="52"/>
      <c r="N39" s="51" t="n">
        <v>5.43388888888889</v>
      </c>
      <c r="O39" s="52"/>
      <c r="Q39" s="53"/>
    </row>
    <row r="41" customFormat="false" ht="12.7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</sheetData>
  <mergeCells count="20">
    <mergeCell ref="A2:M2"/>
    <mergeCell ref="A3:M3"/>
    <mergeCell ref="A4:M4"/>
    <mergeCell ref="B6:C6"/>
    <mergeCell ref="D6:E6"/>
    <mergeCell ref="F6:G6"/>
    <mergeCell ref="H6:I6"/>
    <mergeCell ref="J6:K6"/>
    <mergeCell ref="L6:M6"/>
    <mergeCell ref="N6:O6"/>
    <mergeCell ref="A23:O23"/>
    <mergeCell ref="A24:O24"/>
    <mergeCell ref="A25:O25"/>
    <mergeCell ref="B27:C27"/>
    <mergeCell ref="D27:E27"/>
    <mergeCell ref="F27:G27"/>
    <mergeCell ref="H27:I27"/>
    <mergeCell ref="J27:K27"/>
    <mergeCell ref="L27:M27"/>
    <mergeCell ref="N27:O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14"/>
    <col collapsed="false" customWidth="true" hidden="false" outlineLevel="0" max="3" min="3" style="0" width="4.28"/>
    <col collapsed="false" customWidth="true" hidden="false" outlineLevel="0" max="4" min="4" style="0" width="7.14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4.28"/>
    <col collapsed="false" customWidth="true" hidden="false" outlineLevel="0" max="8" min="8" style="0" width="7.14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28"/>
    <col collapsed="false" customWidth="true" hidden="false" outlineLevel="0" max="12" min="12" style="0" width="7.14"/>
    <col collapsed="false" customWidth="true" hidden="false" outlineLevel="0" max="13" min="13" style="0" width="4.28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6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6.7"/>
    <col collapsed="false" customWidth="true" hidden="false" outlineLevel="0" max="23" min="23" style="0" width="5.13"/>
    <col collapsed="false" customWidth="true" hidden="false" outlineLevel="0" max="24" min="24" style="0" width="6.7"/>
    <col collapsed="false" customWidth="true" hidden="false" outlineLevel="0" max="25" min="25" style="0" width="5.13"/>
    <col collapsed="false" customWidth="true" hidden="false" outlineLevel="0" max="26" min="26" style="0" width="7.7"/>
    <col collapsed="false" customWidth="true" hidden="false" outlineLevel="0" max="27" min="27" style="0" width="6.41"/>
    <col collapsed="false" customWidth="true" hidden="false" outlineLevel="0" max="29" min="29" style="0" width="8.85"/>
  </cols>
  <sheetData>
    <row r="1" customFormat="false" ht="4.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5"/>
      <c r="AF1" s="5"/>
      <c r="AG1" s="5"/>
      <c r="AH1" s="5"/>
      <c r="AI1" s="5"/>
      <c r="AJ1" s="5"/>
    </row>
    <row r="2" s="9" customFormat="true" ht="15.6" hidden="false" customHeight="true" outlineLevel="0" collapsed="false">
      <c r="A2" s="6" t="s">
        <v>2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</row>
    <row r="3" s="9" customFormat="true" ht="15.6" hidden="false" customHeight="true" outlineLevel="0" collapsed="false">
      <c r="A3" s="10" t="s">
        <v>2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8"/>
      <c r="AC3" s="8"/>
    </row>
    <row r="4" s="9" customFormat="true" ht="15.6" hidden="false" customHeight="true" outlineLevel="0" collapsed="false">
      <c r="A4" s="12" t="s">
        <v>2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8"/>
    </row>
    <row r="5" customFormat="false" ht="4.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6"/>
      <c r="AC5" s="16"/>
    </row>
    <row r="6" customFormat="false" ht="17.45" hidden="false" customHeight="true" outlineLevel="0" collapsed="false">
      <c r="A6" s="17" t="s">
        <v>3</v>
      </c>
      <c r="B6" s="18" t="s">
        <v>4</v>
      </c>
      <c r="C6" s="18"/>
      <c r="D6" s="18" t="s">
        <v>5</v>
      </c>
      <c r="E6" s="18"/>
      <c r="F6" s="18" t="s">
        <v>6</v>
      </c>
      <c r="G6" s="18"/>
      <c r="H6" s="18" t="s">
        <v>7</v>
      </c>
      <c r="I6" s="18"/>
      <c r="J6" s="18" t="s">
        <v>8</v>
      </c>
      <c r="K6" s="18"/>
      <c r="L6" s="18" t="s">
        <v>9</v>
      </c>
      <c r="M6" s="18"/>
      <c r="N6" s="19"/>
      <c r="O6" s="19"/>
      <c r="P6" s="16"/>
      <c r="Q6" s="16"/>
      <c r="R6" s="20"/>
      <c r="S6" s="21"/>
      <c r="T6" s="21"/>
      <c r="U6" s="21"/>
      <c r="V6" s="21"/>
      <c r="W6" s="21"/>
      <c r="X6" s="21"/>
      <c r="Y6" s="21"/>
      <c r="Z6" s="21"/>
      <c r="AA6" s="21"/>
      <c r="AB6" s="16"/>
      <c r="AC6" s="16"/>
    </row>
    <row r="7" customFormat="false" ht="18" hidden="false" customHeight="true" outlineLevel="0" collapsed="false">
      <c r="A7" s="22"/>
      <c r="B7" s="59" t="s">
        <v>25</v>
      </c>
      <c r="C7" s="24" t="s">
        <v>11</v>
      </c>
      <c r="D7" s="59" t="s">
        <v>25</v>
      </c>
      <c r="E7" s="24" t="s">
        <v>11</v>
      </c>
      <c r="F7" s="59" t="s">
        <v>25</v>
      </c>
      <c r="G7" s="24" t="s">
        <v>11</v>
      </c>
      <c r="H7" s="59" t="s">
        <v>25</v>
      </c>
      <c r="I7" s="24" t="s">
        <v>11</v>
      </c>
      <c r="J7" s="59" t="s">
        <v>25</v>
      </c>
      <c r="K7" s="24" t="s">
        <v>11</v>
      </c>
      <c r="L7" s="59" t="s">
        <v>25</v>
      </c>
      <c r="M7" s="24" t="s">
        <v>11</v>
      </c>
      <c r="N7" s="11"/>
      <c r="O7" s="25"/>
      <c r="P7" s="16"/>
      <c r="Q7" s="16"/>
      <c r="R7" s="7"/>
      <c r="S7" s="26"/>
      <c r="T7" s="7"/>
      <c r="U7" s="26"/>
      <c r="V7" s="7"/>
      <c r="W7" s="26"/>
      <c r="X7" s="7"/>
      <c r="Y7" s="26"/>
      <c r="Z7" s="7"/>
      <c r="AA7" s="26"/>
      <c r="AB7" s="16"/>
      <c r="AC7" s="16"/>
    </row>
    <row r="8" customFormat="false" ht="12.75" hidden="false" customHeight="false" outlineLevel="0" collapsed="false">
      <c r="A8" s="60" t="n">
        <v>1929</v>
      </c>
      <c r="B8" s="61" t="n">
        <v>11965.68</v>
      </c>
      <c r="C8" s="39" t="n">
        <f aca="false">B8/$N25</f>
        <v>0.0747003789182227</v>
      </c>
      <c r="D8" s="61" t="n">
        <v>11335.59</v>
      </c>
      <c r="E8" s="39" t="n">
        <f aca="false">D8/$N25</f>
        <v>0.0707667987328439</v>
      </c>
      <c r="F8" s="61" t="n">
        <v>13620.71</v>
      </c>
      <c r="G8" s="39" t="n">
        <f aca="false">F8/$N25</f>
        <v>0.0850325429173457</v>
      </c>
      <c r="H8" s="61" t="n">
        <v>11972.48</v>
      </c>
      <c r="I8" s="39" t="n">
        <f aca="false">H8/$N25</f>
        <v>0.0747428305445944</v>
      </c>
      <c r="J8" s="61" t="n">
        <v>13531.89</v>
      </c>
      <c r="K8" s="39" t="n">
        <f aca="false">J8/$N25</f>
        <v>0.0844780497622959</v>
      </c>
      <c r="L8" s="61" t="n">
        <v>16494.52</v>
      </c>
      <c r="M8" s="39" t="n">
        <f aca="false">L8/$N25</f>
        <v>0.102973411797257</v>
      </c>
      <c r="N8" s="30"/>
      <c r="O8" s="31"/>
      <c r="P8" s="16"/>
      <c r="Q8" s="31"/>
      <c r="R8" s="32"/>
      <c r="S8" s="33"/>
      <c r="T8" s="34"/>
      <c r="U8" s="31"/>
      <c r="V8" s="30"/>
      <c r="W8" s="31"/>
      <c r="X8" s="30"/>
      <c r="Y8" s="31"/>
      <c r="Z8" s="30"/>
      <c r="AA8" s="31"/>
      <c r="AB8" s="16"/>
      <c r="AC8" s="35"/>
      <c r="AD8" s="36"/>
    </row>
    <row r="9" customFormat="false" ht="12.75" hidden="false" customHeight="false" outlineLevel="0" collapsed="false">
      <c r="A9" s="62" t="n">
        <v>1930</v>
      </c>
      <c r="B9" s="63" t="n">
        <v>12674.67</v>
      </c>
      <c r="C9" s="42" t="n">
        <f aca="false">B9/$N26</f>
        <v>0.0791695321474147</v>
      </c>
      <c r="D9" s="63" t="n">
        <v>12460.95</v>
      </c>
      <c r="E9" s="42" t="n">
        <f aca="false">D9/$N26</f>
        <v>0.0778345772799077</v>
      </c>
      <c r="F9" s="63" t="n">
        <v>15053.57</v>
      </c>
      <c r="G9" s="42" t="n">
        <f aca="false">F9/$N26</f>
        <v>0.0940288065920736</v>
      </c>
      <c r="H9" s="63" t="n">
        <v>12556.31</v>
      </c>
      <c r="I9" s="42" t="n">
        <f aca="false">H9/$N26</f>
        <v>0.0784302224987242</v>
      </c>
      <c r="J9" s="63" t="n">
        <v>13411.01</v>
      </c>
      <c r="K9" s="42" t="n">
        <f aca="false">J9/$N26</f>
        <v>0.0837689176384316</v>
      </c>
      <c r="L9" s="63" t="n">
        <v>11556.85</v>
      </c>
      <c r="M9" s="42" t="n">
        <f aca="false">L9/$N26</f>
        <v>0.0721873159299492</v>
      </c>
      <c r="N9" s="30"/>
      <c r="O9" s="31"/>
      <c r="P9" s="16"/>
      <c r="Q9" s="31"/>
      <c r="R9" s="32"/>
      <c r="S9" s="33"/>
      <c r="T9" s="34"/>
      <c r="U9" s="31"/>
      <c r="V9" s="30"/>
      <c r="W9" s="31"/>
      <c r="X9" s="30"/>
      <c r="Y9" s="31"/>
      <c r="Z9" s="30"/>
      <c r="AA9" s="31"/>
      <c r="AB9" s="16"/>
      <c r="AC9" s="35"/>
      <c r="AD9" s="36"/>
    </row>
    <row r="10" customFormat="false" ht="12.75" hidden="false" customHeight="false" outlineLevel="0" collapsed="false">
      <c r="A10" s="64" t="n">
        <v>1931</v>
      </c>
      <c r="B10" s="65" t="n">
        <v>18104.23</v>
      </c>
      <c r="C10" s="29" t="n">
        <f aca="false">B10/$N27</f>
        <v>0.128166050232893</v>
      </c>
      <c r="D10" s="65" t="n">
        <v>10823.55</v>
      </c>
      <c r="E10" s="29" t="n">
        <f aca="false">D10/$N27</f>
        <v>0.0766236207227938</v>
      </c>
      <c r="F10" s="65" t="n">
        <v>10091.85</v>
      </c>
      <c r="G10" s="29" t="n">
        <f aca="false">F10/$N27</f>
        <v>0.0714436655987478</v>
      </c>
      <c r="H10" s="65" t="n">
        <v>9987.4</v>
      </c>
      <c r="I10" s="29" t="n">
        <f aca="false">H10/$N27</f>
        <v>0.0707042282436752</v>
      </c>
      <c r="J10" s="65" t="n">
        <v>11071.11</v>
      </c>
      <c r="K10" s="29" t="n">
        <f aca="false">J10/$N27</f>
        <v>0.0783761828254436</v>
      </c>
      <c r="L10" s="65" t="n">
        <v>11554.13</v>
      </c>
      <c r="M10" s="29" t="n">
        <f aca="false">L10/$N27</f>
        <v>0.081795646982908</v>
      </c>
      <c r="N10" s="30"/>
      <c r="O10" s="31"/>
      <c r="P10" s="16"/>
      <c r="Q10" s="31"/>
      <c r="R10" s="32"/>
      <c r="S10" s="33"/>
      <c r="T10" s="34"/>
      <c r="U10" s="31"/>
      <c r="V10" s="30"/>
      <c r="W10" s="31"/>
      <c r="X10" s="30"/>
      <c r="Y10" s="31"/>
      <c r="Z10" s="30"/>
      <c r="AA10" s="31"/>
      <c r="AB10" s="16"/>
      <c r="AC10" s="35"/>
      <c r="AD10" s="36"/>
    </row>
    <row r="11" customFormat="false" ht="12.75" hidden="false" customHeight="false" outlineLevel="0" collapsed="false">
      <c r="A11" s="60" t="n">
        <v>1932</v>
      </c>
      <c r="B11" s="61" t="n">
        <v>15840.6</v>
      </c>
      <c r="C11" s="39" t="n">
        <f aca="false">B11/$N28</f>
        <v>0.153121397759814</v>
      </c>
      <c r="D11" s="61" t="n">
        <v>7262.32</v>
      </c>
      <c r="E11" s="39" t="n">
        <f aca="false">D11/$N28</f>
        <v>0.070200408404925</v>
      </c>
      <c r="F11" s="61" t="n">
        <v>6567.86</v>
      </c>
      <c r="G11" s="39" t="n">
        <f aca="false">F11/$N28</f>
        <v>0.0634874880680514</v>
      </c>
      <c r="H11" s="61" t="n">
        <v>10660.68</v>
      </c>
      <c r="I11" s="39" t="n">
        <f aca="false">H11/$N28</f>
        <v>0.103050277304528</v>
      </c>
      <c r="J11" s="61" t="n">
        <v>6749.11</v>
      </c>
      <c r="K11" s="39" t="n">
        <f aca="false">J11/$N28</f>
        <v>0.065239521030437</v>
      </c>
      <c r="L11" s="61" t="n">
        <v>8080.33</v>
      </c>
      <c r="M11" s="39" t="n">
        <f aca="false">L11/$N28</f>
        <v>0.0781076110728483</v>
      </c>
      <c r="N11" s="30"/>
      <c r="O11" s="31"/>
      <c r="P11" s="16"/>
      <c r="Q11" s="31"/>
      <c r="R11" s="32"/>
      <c r="S11" s="33"/>
      <c r="T11" s="34"/>
      <c r="U11" s="31"/>
      <c r="V11" s="30"/>
      <c r="W11" s="31"/>
      <c r="X11" s="30"/>
      <c r="Y11" s="31"/>
      <c r="Z11" s="30"/>
      <c r="AA11" s="31"/>
      <c r="AB11" s="16"/>
      <c r="AC11" s="35"/>
      <c r="AD11" s="36"/>
    </row>
    <row r="12" customFormat="false" ht="12.75" hidden="false" customHeight="false" outlineLevel="0" collapsed="false">
      <c r="A12" s="66" t="n">
        <v>1933</v>
      </c>
      <c r="B12" s="67" t="n">
        <v>9791.3</v>
      </c>
      <c r="C12" s="45" t="n">
        <f aca="false">B12/$N29</f>
        <v>0.113030293060527</v>
      </c>
      <c r="D12" s="67" t="n">
        <v>6738.21</v>
      </c>
      <c r="E12" s="45" t="n">
        <f aca="false">D12/$N29</f>
        <v>0.0777855699450912</v>
      </c>
      <c r="F12" s="67" t="n">
        <v>6680.74</v>
      </c>
      <c r="G12" s="45" t="n">
        <f aca="false">F12/$N29</f>
        <v>0.0771221390480511</v>
      </c>
      <c r="H12" s="67" t="n">
        <v>7493.45</v>
      </c>
      <c r="I12" s="45" t="n">
        <f aca="false">H12/$N29</f>
        <v>0.0865040239329204</v>
      </c>
      <c r="J12" s="67" t="n">
        <v>6255.46</v>
      </c>
      <c r="K12" s="45" t="n">
        <f aca="false">J12/$N29</f>
        <v>0.0722127273220514</v>
      </c>
      <c r="L12" s="67" t="n">
        <v>7633.23</v>
      </c>
      <c r="M12" s="45" t="n">
        <f aca="false">L12/$N29</f>
        <v>0.0881176374841343</v>
      </c>
      <c r="N12" s="30"/>
      <c r="O12" s="31"/>
      <c r="P12" s="16"/>
      <c r="Q12" s="31"/>
      <c r="R12" s="32"/>
      <c r="S12" s="33"/>
      <c r="T12" s="34"/>
      <c r="U12" s="31"/>
      <c r="V12" s="30"/>
      <c r="W12" s="31"/>
      <c r="X12" s="30"/>
      <c r="Y12" s="31"/>
      <c r="Z12" s="30"/>
      <c r="AA12" s="31"/>
      <c r="AB12" s="16"/>
      <c r="AC12" s="35"/>
      <c r="AD12" s="36"/>
    </row>
    <row r="13" customFormat="false" ht="18" hidden="false" customHeight="true" outlineLevel="0" collapsed="false">
      <c r="A13" s="68" t="s">
        <v>26</v>
      </c>
      <c r="B13" s="69" t="n">
        <v>68376.48</v>
      </c>
      <c r="C13" s="47" t="n">
        <f aca="false">B13/$N30</f>
        <v>0.104934609926481</v>
      </c>
      <c r="D13" s="69" t="n">
        <v>48620.62</v>
      </c>
      <c r="E13" s="47" t="n">
        <f aca="false">D13/$N30</f>
        <v>0.0746160930495934</v>
      </c>
      <c r="F13" s="69" t="n">
        <v>52014.73</v>
      </c>
      <c r="G13" s="47" t="n">
        <f aca="false">F13/$N30</f>
        <v>0.0798248959727268</v>
      </c>
      <c r="H13" s="69" t="n">
        <v>52670.32</v>
      </c>
      <c r="I13" s="47" t="n">
        <f aca="false">H13/$N30</f>
        <v>0.0808310033494403</v>
      </c>
      <c r="J13" s="69" t="n">
        <v>51018.58</v>
      </c>
      <c r="K13" s="47" t="n">
        <f aca="false">J13/$N30</f>
        <v>0.0782961449800131</v>
      </c>
      <c r="L13" s="69" t="n">
        <v>55319.06</v>
      </c>
      <c r="M13" s="47" t="n">
        <f aca="false">L13/$N30</f>
        <v>0.0848959171720978</v>
      </c>
      <c r="N13" s="48"/>
      <c r="O13" s="31"/>
      <c r="P13" s="16"/>
      <c r="R13" s="32"/>
      <c r="S13" s="33"/>
      <c r="T13" s="49"/>
      <c r="U13" s="31"/>
      <c r="V13" s="48"/>
      <c r="W13" s="31"/>
      <c r="X13" s="48"/>
      <c r="Y13" s="31"/>
      <c r="Z13" s="48"/>
      <c r="AA13" s="31"/>
      <c r="AB13" s="16"/>
      <c r="AC13" s="35"/>
      <c r="AD13" s="36"/>
    </row>
    <row r="14" customFormat="false" ht="15" hidden="false" customHeight="true" outlineLevel="0" collapsed="false">
      <c r="A14" s="50" t="s">
        <v>27</v>
      </c>
      <c r="B14" s="51" t="n">
        <v>13675.296</v>
      </c>
      <c r="C14" s="52"/>
      <c r="D14" s="51" t="n">
        <v>9724.124</v>
      </c>
      <c r="E14" s="52"/>
      <c r="F14" s="51" t="n">
        <v>10402.946</v>
      </c>
      <c r="G14" s="52"/>
      <c r="H14" s="51" t="n">
        <v>10534.064</v>
      </c>
      <c r="I14" s="52"/>
      <c r="J14" s="51" t="n">
        <v>10203.716</v>
      </c>
      <c r="K14" s="52"/>
      <c r="L14" s="51" t="n">
        <v>11063.812</v>
      </c>
      <c r="M14" s="52"/>
      <c r="N14" s="53"/>
      <c r="O14" s="31"/>
      <c r="P14" s="16"/>
      <c r="Q14" s="70"/>
      <c r="R14" s="32"/>
      <c r="S14" s="33"/>
      <c r="T14" s="53"/>
      <c r="U14" s="31"/>
      <c r="V14" s="53"/>
      <c r="W14" s="31"/>
      <c r="X14" s="53"/>
      <c r="Y14" s="31"/>
      <c r="Z14" s="53"/>
      <c r="AA14" s="31"/>
      <c r="AB14" s="16"/>
      <c r="AC14" s="35"/>
      <c r="AD14" s="36"/>
    </row>
    <row r="15" customFormat="false" ht="12.75" hidden="false" customHeight="false" outlineLevel="0" collapsed="false">
      <c r="A15" s="54"/>
      <c r="B15" s="36"/>
      <c r="C15" s="31"/>
      <c r="D15" s="53"/>
      <c r="E15" s="31"/>
      <c r="F15" s="53"/>
      <c r="G15" s="31"/>
      <c r="H15" s="53"/>
      <c r="I15" s="31"/>
      <c r="J15" s="53"/>
      <c r="K15" s="31"/>
      <c r="L15" s="53"/>
      <c r="M15" s="31"/>
      <c r="N15" s="53"/>
      <c r="O15" s="31"/>
      <c r="P15" s="53"/>
      <c r="Q15" s="31"/>
      <c r="R15" s="53"/>
      <c r="S15" s="31"/>
      <c r="T15" s="53"/>
      <c r="U15" s="31"/>
      <c r="V15" s="53"/>
      <c r="W15" s="31"/>
      <c r="X15" s="53"/>
      <c r="Y15" s="31"/>
      <c r="Z15" s="53"/>
      <c r="AA15" s="31"/>
      <c r="AB15" s="16"/>
      <c r="AC15" s="35"/>
      <c r="AD15" s="36"/>
    </row>
    <row r="16" customFormat="false" ht="12.75" hidden="false" customHeight="false" outlineLevel="0" collapsed="false">
      <c r="A16" s="54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53"/>
      <c r="O16" s="31"/>
      <c r="P16" s="53"/>
      <c r="Q16" s="31"/>
      <c r="R16" s="53"/>
      <c r="S16" s="31"/>
      <c r="T16" s="53"/>
      <c r="U16" s="31"/>
      <c r="V16" s="53"/>
      <c r="W16" s="31"/>
      <c r="X16" s="53"/>
      <c r="Y16" s="31"/>
      <c r="Z16" s="53"/>
      <c r="AA16" s="31"/>
      <c r="AB16" s="16"/>
      <c r="AC16" s="35"/>
      <c r="AD16" s="36"/>
    </row>
    <row r="17" customFormat="false" ht="15.6" hidden="false" customHeight="true" outlineLevel="0" collapsed="false">
      <c r="A17" s="54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53"/>
      <c r="O17" s="31"/>
      <c r="P17" s="53"/>
      <c r="Q17" s="31"/>
      <c r="R17" s="53"/>
      <c r="S17" s="31"/>
      <c r="T17" s="53"/>
      <c r="U17" s="31"/>
      <c r="V17" s="53"/>
      <c r="W17" s="31"/>
      <c r="X17" s="53"/>
      <c r="Y17" s="31"/>
      <c r="Z17" s="53"/>
      <c r="AA17" s="31"/>
      <c r="AB17" s="16"/>
      <c r="AC17" s="35"/>
      <c r="AD17" s="36"/>
    </row>
    <row r="18" customFormat="false" ht="4.15" hidden="false" customHeight="tru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3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5"/>
      <c r="AC18" s="5"/>
      <c r="AD18" s="5"/>
      <c r="AE18" s="5"/>
      <c r="AF18" s="5"/>
      <c r="AG18" s="5"/>
      <c r="AH18" s="5"/>
      <c r="AI18" s="5"/>
      <c r="AJ18" s="5"/>
    </row>
    <row r="19" s="9" customFormat="true" ht="18" hidden="false" customHeight="true" outlineLevel="0" collapsed="false">
      <c r="A19" s="6" t="s">
        <v>2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8"/>
      <c r="AC19" s="8"/>
    </row>
    <row r="20" s="9" customFormat="true" ht="15.6" hidden="false" customHeight="true" outlineLevel="0" collapsed="false">
      <c r="A20" s="10" t="s">
        <v>23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8"/>
      <c r="AC20" s="8"/>
    </row>
    <row r="21" s="9" customFormat="true" ht="15.6" hidden="false" customHeight="true" outlineLevel="0" collapsed="false">
      <c r="A21" s="12" t="s">
        <v>2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8"/>
      <c r="AC21" s="8"/>
    </row>
    <row r="22" customFormat="false" ht="4.9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55"/>
      <c r="N22" s="7"/>
      <c r="O22" s="56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16"/>
      <c r="AC22" s="16"/>
    </row>
    <row r="23" customFormat="false" ht="17.45" hidden="false" customHeight="true" outlineLevel="0" collapsed="false">
      <c r="A23" s="17" t="s">
        <v>3</v>
      </c>
      <c r="B23" s="18" t="s">
        <v>15</v>
      </c>
      <c r="C23" s="18"/>
      <c r="D23" s="18" t="s">
        <v>16</v>
      </c>
      <c r="E23" s="18"/>
      <c r="F23" s="18" t="s">
        <v>17</v>
      </c>
      <c r="G23" s="18"/>
      <c r="H23" s="18" t="s">
        <v>18</v>
      </c>
      <c r="I23" s="18"/>
      <c r="J23" s="18" t="s">
        <v>19</v>
      </c>
      <c r="K23" s="18"/>
      <c r="L23" s="18" t="s">
        <v>20</v>
      </c>
      <c r="M23" s="18"/>
      <c r="N23" s="18" t="s">
        <v>29</v>
      </c>
      <c r="O23" s="18"/>
      <c r="P23" s="16"/>
      <c r="Q23" s="16"/>
      <c r="R23" s="20"/>
      <c r="S23" s="21"/>
      <c r="T23" s="21"/>
      <c r="U23" s="21"/>
      <c r="V23" s="21"/>
      <c r="W23" s="21"/>
      <c r="X23" s="21"/>
      <c r="Y23" s="21"/>
      <c r="Z23" s="21"/>
      <c r="AA23" s="21"/>
      <c r="AB23" s="16"/>
      <c r="AC23" s="16"/>
    </row>
    <row r="24" customFormat="false" ht="17.45" hidden="false" customHeight="true" outlineLevel="0" collapsed="false">
      <c r="A24" s="22"/>
      <c r="B24" s="59" t="s">
        <v>25</v>
      </c>
      <c r="C24" s="24" t="s">
        <v>11</v>
      </c>
      <c r="D24" s="59" t="s">
        <v>25</v>
      </c>
      <c r="E24" s="24" t="s">
        <v>11</v>
      </c>
      <c r="F24" s="59" t="s">
        <v>25</v>
      </c>
      <c r="G24" s="24" t="s">
        <v>11</v>
      </c>
      <c r="H24" s="59" t="s">
        <v>25</v>
      </c>
      <c r="I24" s="24" t="s">
        <v>11</v>
      </c>
      <c r="J24" s="59" t="s">
        <v>25</v>
      </c>
      <c r="K24" s="24" t="s">
        <v>11</v>
      </c>
      <c r="L24" s="59" t="s">
        <v>25</v>
      </c>
      <c r="M24" s="24" t="s">
        <v>11</v>
      </c>
      <c r="N24" s="59" t="s">
        <v>25</v>
      </c>
      <c r="O24" s="39" t="s">
        <v>11</v>
      </c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</row>
    <row r="25" customFormat="false" ht="12.75" hidden="false" customHeight="false" outlineLevel="0" collapsed="false">
      <c r="A25" s="37" t="n">
        <v>1929</v>
      </c>
      <c r="B25" s="61" t="n">
        <v>10817.38</v>
      </c>
      <c r="C25" s="39" t="n">
        <f aca="false">B25/$N25</f>
        <v>0.0675316726590051</v>
      </c>
      <c r="D25" s="61" t="n">
        <v>12618.76</v>
      </c>
      <c r="E25" s="39" t="n">
        <f aca="false">D25/$N25</f>
        <v>0.0787774830580554</v>
      </c>
      <c r="F25" s="61" t="n">
        <v>10564.31</v>
      </c>
      <c r="G25" s="39" t="n">
        <f aca="false">F25/$N25</f>
        <v>0.0659517854404906</v>
      </c>
      <c r="H25" s="61" t="n">
        <v>12051.18</v>
      </c>
      <c r="I25" s="39" t="n">
        <f aca="false">H25/$N25</f>
        <v>0.0752341456909851</v>
      </c>
      <c r="J25" s="61" t="n">
        <v>20682.85</v>
      </c>
      <c r="K25" s="39" t="n">
        <f aca="false">J25/$N25</f>
        <v>0.129120679485726</v>
      </c>
      <c r="L25" s="61" t="n">
        <v>14526.97</v>
      </c>
      <c r="M25" s="39" t="n">
        <f aca="false">L25/$N25</f>
        <v>0.0906902209931783</v>
      </c>
      <c r="N25" s="61" t="n">
        <v>160182.32</v>
      </c>
      <c r="O25" s="39" t="n">
        <f aca="false">C8+E8+G8+I8+K8+M8+C25+E25+G25+I25+K25+M25</f>
        <v>1</v>
      </c>
      <c r="Q25" s="32"/>
    </row>
    <row r="26" customFormat="false" ht="12.75" hidden="false" customHeight="false" outlineLevel="0" collapsed="false">
      <c r="A26" s="40" t="n">
        <v>1930</v>
      </c>
      <c r="B26" s="63" t="n">
        <v>11965.07</v>
      </c>
      <c r="C26" s="42" t="n">
        <f aca="false">B26/$N26</f>
        <v>0.0747371721718252</v>
      </c>
      <c r="D26" s="63" t="n">
        <v>11960.16</v>
      </c>
      <c r="E26" s="42" t="n">
        <f aca="false">D26/$N26</f>
        <v>0.0747065029391869</v>
      </c>
      <c r="F26" s="63" t="n">
        <v>9295.02</v>
      </c>
      <c r="G26" s="42" t="n">
        <f aca="false">F26/$N26</f>
        <v>0.0580592934333488</v>
      </c>
      <c r="H26" s="63" t="n">
        <v>17260.69</v>
      </c>
      <c r="I26" s="42" t="n">
        <f aca="false">H26/$N26</f>
        <v>0.107815095133961</v>
      </c>
      <c r="J26" s="63" t="n">
        <v>16471.4</v>
      </c>
      <c r="K26" s="42" t="n">
        <f aca="false">J26/$N26</f>
        <v>0.102884969140256</v>
      </c>
      <c r="L26" s="63" t="n">
        <v>15429.6</v>
      </c>
      <c r="M26" s="42" t="n">
        <f aca="false">L26/$N26</f>
        <v>0.0963775950949216</v>
      </c>
      <c r="N26" s="63" t="n">
        <v>160095.3</v>
      </c>
      <c r="O26" s="42" t="n">
        <f aca="false">C9+E9+G9+I9+K9+M9+C26+E26+G26+I26+K26+M26</f>
        <v>1</v>
      </c>
      <c r="Q26" s="32"/>
    </row>
    <row r="27" customFormat="false" ht="12.75" hidden="false" customHeight="false" outlineLevel="0" collapsed="false">
      <c r="A27" s="27" t="n">
        <v>1931</v>
      </c>
      <c r="B27" s="65" t="n">
        <v>16737.1</v>
      </c>
      <c r="C27" s="29" t="n">
        <f aca="false">B27/$N27</f>
        <v>0.1184876683158</v>
      </c>
      <c r="D27" s="65" t="n">
        <v>10009.9</v>
      </c>
      <c r="E27" s="29" t="n">
        <f aca="false">D27/$N27</f>
        <v>0.0708635134565918</v>
      </c>
      <c r="F27" s="65" t="n">
        <v>7504.89</v>
      </c>
      <c r="G27" s="29" t="n">
        <f aca="false">F27/$N27</f>
        <v>0.0531296889584552</v>
      </c>
      <c r="H27" s="65" t="n">
        <v>12379.57</v>
      </c>
      <c r="I27" s="29" t="n">
        <f aca="false">H27/$N27</f>
        <v>0.0876392197006783</v>
      </c>
      <c r="J27" s="65" t="n">
        <v>10846.98</v>
      </c>
      <c r="K27" s="29" t="n">
        <f aca="false">J27/$N27</f>
        <v>0.0767894897245109</v>
      </c>
      <c r="L27" s="65" t="n">
        <v>12145.34</v>
      </c>
      <c r="M27" s="29" t="n">
        <f aca="false">L27/$N27</f>
        <v>0.0859810252375031</v>
      </c>
      <c r="N27" s="65" t="n">
        <v>141256.05</v>
      </c>
      <c r="O27" s="29" t="n">
        <f aca="false">C10+E10+G10+I10+K10+M10+C27+E27+G27+I27+K27+M27</f>
        <v>1</v>
      </c>
      <c r="Q27" s="32"/>
    </row>
    <row r="28" customFormat="false" ht="12.75" hidden="false" customHeight="false" outlineLevel="0" collapsed="false">
      <c r="A28" s="37" t="n">
        <v>1932</v>
      </c>
      <c r="B28" s="61" t="n">
        <v>8831.54</v>
      </c>
      <c r="C28" s="39" t="n">
        <f aca="false">B28/$N28</f>
        <v>0.0853690989717379</v>
      </c>
      <c r="D28" s="61" t="n">
        <v>6121.03</v>
      </c>
      <c r="E28" s="39" t="n">
        <f aca="false">D28/$N28</f>
        <v>0.0591682555793188</v>
      </c>
      <c r="F28" s="61" t="n">
        <v>5047.48</v>
      </c>
      <c r="G28" s="39" t="n">
        <f aca="false">F28/$N28</f>
        <v>0.0487909039281787</v>
      </c>
      <c r="H28" s="61" t="n">
        <v>9925.12</v>
      </c>
      <c r="I28" s="39" t="n">
        <f aca="false">H28/$N28</f>
        <v>0.0959400683897005</v>
      </c>
      <c r="J28" s="61" t="n">
        <v>9031.34</v>
      </c>
      <c r="K28" s="39" t="n">
        <f aca="false">J28/$N28</f>
        <v>0.0873004434455843</v>
      </c>
      <c r="L28" s="61" t="n">
        <v>9333.84</v>
      </c>
      <c r="M28" s="39" t="n">
        <f aca="false">L28/$N28</f>
        <v>0.0902245260448762</v>
      </c>
      <c r="N28" s="61" t="n">
        <v>103451.25</v>
      </c>
      <c r="O28" s="39" t="n">
        <f aca="false">C11+E11+G11+I11+K11+M11+C28+E28+G28+I28+K28+M28</f>
        <v>1</v>
      </c>
      <c r="Q28" s="32"/>
    </row>
    <row r="29" customFormat="false" ht="12.75" hidden="false" customHeight="false" outlineLevel="0" collapsed="false">
      <c r="A29" s="43" t="n">
        <v>1933</v>
      </c>
      <c r="B29" s="67" t="n">
        <v>6129.92</v>
      </c>
      <c r="C29" s="45" t="n">
        <f aca="false">B29/$N29</f>
        <v>0.0707634996412717</v>
      </c>
      <c r="D29" s="67" t="n">
        <v>5133.55</v>
      </c>
      <c r="E29" s="45" t="n">
        <f aca="false">D29/$N29</f>
        <v>0.0592614526100586</v>
      </c>
      <c r="F29" s="67" t="n">
        <v>6559.33</v>
      </c>
      <c r="G29" s="45" t="n">
        <f aca="false">F29/$N29</f>
        <v>0.0757205878872779</v>
      </c>
      <c r="H29" s="67" t="n">
        <v>7766.72</v>
      </c>
      <c r="I29" s="45" t="n">
        <f aca="false">H29/$N29</f>
        <v>0.0896586395799387</v>
      </c>
      <c r="J29" s="67" t="n">
        <v>6730.8</v>
      </c>
      <c r="K29" s="45" t="n">
        <f aca="false">J29/$N29</f>
        <v>0.0777000292639173</v>
      </c>
      <c r="L29" s="67" t="n">
        <v>9712.74</v>
      </c>
      <c r="M29" s="45" t="n">
        <f aca="false">L29/$N29</f>
        <v>0.112123400224761</v>
      </c>
      <c r="N29" s="67" t="n">
        <v>86625.45</v>
      </c>
      <c r="O29" s="45" t="n">
        <f aca="false">C12+E12+G12+I12+K12+M12+C29+E29+G29+I29+K29+M29</f>
        <v>1</v>
      </c>
      <c r="Q29" s="32"/>
    </row>
    <row r="30" customFormat="false" ht="18" hidden="false" customHeight="true" outlineLevel="0" collapsed="false">
      <c r="A30" s="68" t="s">
        <v>26</v>
      </c>
      <c r="B30" s="69" t="n">
        <v>54481.01</v>
      </c>
      <c r="C30" s="47" t="n">
        <f aca="false">B30/$N30</f>
        <v>0.0836097958355083</v>
      </c>
      <c r="D30" s="69" t="n">
        <v>45843.4</v>
      </c>
      <c r="E30" s="47" t="n">
        <f aca="false">D30/$N30</f>
        <v>0.0703540061831735</v>
      </c>
      <c r="F30" s="69" t="n">
        <v>38971.03</v>
      </c>
      <c r="G30" s="47" t="n">
        <f aca="false">F30/$N30</f>
        <v>0.059807258745744</v>
      </c>
      <c r="H30" s="69" t="n">
        <v>59383.28</v>
      </c>
      <c r="I30" s="47" t="n">
        <f aca="false">H30/$N30</f>
        <v>0.0911331107268904</v>
      </c>
      <c r="J30" s="69" t="n">
        <v>63763.37</v>
      </c>
      <c r="K30" s="47" t="n">
        <f aca="false">J30/$N30</f>
        <v>0.0978550571563187</v>
      </c>
      <c r="L30" s="69" t="n">
        <v>61148.49</v>
      </c>
      <c r="M30" s="47" t="n">
        <f aca="false">L30/$N30</f>
        <v>0.0938421069020126</v>
      </c>
      <c r="N30" s="69" t="n">
        <v>651610.37</v>
      </c>
      <c r="O30" s="47" t="n">
        <f aca="false">C13+E13+G13+I13+K13+M13+C30+E30+G30+I30+K30+M30</f>
        <v>1</v>
      </c>
    </row>
    <row r="31" customFormat="false" ht="15" hidden="false" customHeight="true" outlineLevel="0" collapsed="false">
      <c r="A31" s="50" t="s">
        <v>27</v>
      </c>
      <c r="B31" s="51" t="n">
        <v>10896.202</v>
      </c>
      <c r="C31" s="52"/>
      <c r="D31" s="51" t="n">
        <v>9168.68</v>
      </c>
      <c r="E31" s="52"/>
      <c r="F31" s="51" t="n">
        <v>7794.206</v>
      </c>
      <c r="G31" s="52"/>
      <c r="H31" s="51" t="n">
        <v>11876.656</v>
      </c>
      <c r="I31" s="52"/>
      <c r="J31" s="51" t="n">
        <v>12752.674</v>
      </c>
      <c r="K31" s="52"/>
      <c r="L31" s="51" t="n">
        <v>12229.698</v>
      </c>
      <c r="M31" s="52"/>
      <c r="N31" s="51" t="n">
        <v>130322.074</v>
      </c>
      <c r="O31" s="52"/>
      <c r="Q31" s="53"/>
    </row>
    <row r="33" customFormat="false" ht="12.75" hidden="false" customHeight="false" outlineLevel="0" collapsed="false"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</sheetData>
  <mergeCells count="20">
    <mergeCell ref="A2:M2"/>
    <mergeCell ref="A3:M3"/>
    <mergeCell ref="A4:M4"/>
    <mergeCell ref="B6:C6"/>
    <mergeCell ref="D6:E6"/>
    <mergeCell ref="F6:G6"/>
    <mergeCell ref="H6:I6"/>
    <mergeCell ref="J6:K6"/>
    <mergeCell ref="L6:M6"/>
    <mergeCell ref="N6:O6"/>
    <mergeCell ref="A19:O19"/>
    <mergeCell ref="A20:O20"/>
    <mergeCell ref="A21:O21"/>
    <mergeCell ref="B23:C23"/>
    <mergeCell ref="D23:E23"/>
    <mergeCell ref="F23:G23"/>
    <mergeCell ref="H23:I23"/>
    <mergeCell ref="J23:K23"/>
    <mergeCell ref="L23:M23"/>
    <mergeCell ref="N23:O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3:45:19Z</dcterms:created>
  <dc:creator>Barbara Kastner</dc:creator>
  <dc:description/>
  <dc:language>en-US</dc:language>
  <cp:lastModifiedBy>Georg Kastner</cp:lastModifiedBy>
  <cp:lastPrinted>2005-04-21T07:39:27Z</cp:lastPrinted>
  <dcterms:modified xsi:type="dcterms:W3CDTF">2005-10-10T13:28:53Z</dcterms:modified>
  <cp:revision>0</cp:revision>
  <dc:subject>Dr. Arbeit</dc:subject>
  <dc:title>Übersicht monatl Titel Preise 1925-33</dc:title>
</cp:coreProperties>
</file>